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5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_ №_________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4" activeCellId="0" sqref="I34:J34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2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2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2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682542.2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682542.2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682542.2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966972.4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966972.4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966972.4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51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51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28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28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2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2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57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Галина Н. Тихомирова</cp:lastModifiedBy>
  <cp:lastPrinted>2017-03-29T11:35:43Z</cp:lastPrinted>
  <dcterms:modified xsi:type="dcterms:W3CDTF">2017-07-18T10:41:13Z</dcterms:modified>
  <cp:revision>0</cp:revision>
  <dc:subject/>
  <dc:title/>
</cp:coreProperties>
</file>